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rrent Issues Project: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Schoessler</t>
    </r>
  </si>
  <si>
    <t xml:space="preserve">Student Name:     ________________________________________</t>
  </si>
  <si>
    <t xml:space="preserve">CATEGORY</t>
  </si>
  <si>
    <t xml:space="preserve">Content</t>
  </si>
  <si>
    <t xml:space="preserve">Shows a full understanding of the topic.</t>
  </si>
  <si>
    <t xml:space="preserve">Shows a good understanding of the topic.</t>
  </si>
  <si>
    <t xml:space="preserve">Shows a good understanding of parts of the topic.</t>
  </si>
  <si>
    <t xml:space="preserve">Does not seem to understand the topic very well.</t>
  </si>
  <si>
    <t xml:space="preserve">Presentation Mechanics</t>
  </si>
  <si>
    <t xml:space="preserve">Was engaging, provocative, and captured the interest of the audience and maintained this throughout the entire presentation.</t>
  </si>
  <si>
    <t xml:space="preserve">Was well done and interesting to the audience.</t>
  </si>
  <si>
    <t xml:space="preserve">Was at times interesting and was presented clearly and precisely.</t>
  </si>
  <si>
    <t xml:space="preserve">Was not organized effectively. Was not easy to follow and did not keep the audience interested.</t>
  </si>
  <si>
    <t xml:space="preserve">Visual Aid</t>
  </si>
  <si>
    <t xml:space="preserve">Visual aid was colorful and clear. Visual directly related to the presentation topic. Visual aid was incorporated seamlessly into the presentation.</t>
  </si>
  <si>
    <t xml:space="preserve">Some use of visual aids. Visual aids did not completely relate to presentation topic and were not used as effectively as possible.</t>
  </si>
  <si>
    <t xml:space="preserve">Limited use of visual aids. Visual aids were not colorful or clear. Visual aids were not used effectively in the presentation.</t>
  </si>
  <si>
    <t xml:space="preserve">No visual aids used in the presentation.</t>
  </si>
  <si>
    <t xml:space="preserve">Comprehension</t>
  </si>
  <si>
    <t xml:space="preserve">Student is able to accurately answer almost all questions posed by classmates about the topic.</t>
  </si>
  <si>
    <t xml:space="preserve">Student is able to accurately answer most questions posed by classmates about the topic.</t>
  </si>
  <si>
    <t xml:space="preserve">Student is able to accurately answer a few questions posed by classmates about the topic.</t>
  </si>
  <si>
    <t xml:space="preserve">Student is unable to accurately answer questions posed by classmates about the topic.</t>
  </si>
  <si>
    <t xml:space="preserve">Creativity</t>
  </si>
  <si>
    <t xml:space="preserve">Was extremely clever and presented with originality; a unique approach that truly enhanced the project.</t>
  </si>
  <si>
    <t xml:space="preserve">Was clever at times; thoughtfully and uniquely presented.</t>
  </si>
  <si>
    <t xml:space="preserve">Added a few original touches to enhance the project but did not incorporate them throughout.</t>
  </si>
  <si>
    <t xml:space="preserve">Little creative energy used during this project; was bland, predictable, and lacked "zip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20.42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6</v>
      </c>
      <c r="C12" s="8" t="n">
        <v>4</v>
      </c>
      <c r="D12" s="8" t="n">
        <v>2</v>
      </c>
      <c r="E12" s="8" t="n">
        <v>0</v>
      </c>
    </row>
    <row r="13" customFormat="false" ht="76" hidden="false" customHeight="true" outlineLevel="0" collapsed="false">
      <c r="A13" s="9" t="s">
        <v>4</v>
      </c>
      <c r="B13" s="10" t="s">
        <v>5</v>
      </c>
      <c r="C13" s="10" t="s">
        <v>6</v>
      </c>
      <c r="D13" s="10" t="s">
        <v>7</v>
      </c>
      <c r="E13" s="10" t="s">
        <v>8</v>
      </c>
    </row>
    <row r="14" customFormat="false" ht="76" hidden="false" customHeight="tru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76" hidden="false" customHeight="true" outlineLevel="0" collapsed="false">
      <c r="A15" s="9" t="s">
        <v>14</v>
      </c>
      <c r="B15" s="10" t="s">
        <v>15</v>
      </c>
      <c r="C15" s="10" t="s">
        <v>16</v>
      </c>
      <c r="D15" s="10" t="s">
        <v>17</v>
      </c>
      <c r="E15" s="10" t="s">
        <v>18</v>
      </c>
    </row>
    <row r="16" customFormat="false" ht="76" hidden="false" customHeight="true" outlineLevel="0" collapsed="false">
      <c r="A16" s="9" t="s">
        <v>19</v>
      </c>
      <c r="B16" s="10" t="s">
        <v>20</v>
      </c>
      <c r="C16" s="10" t="s">
        <v>21</v>
      </c>
      <c r="D16" s="10" t="s">
        <v>22</v>
      </c>
      <c r="E16" s="10" t="s">
        <v>23</v>
      </c>
    </row>
    <row r="17" customFormat="false" ht="76" hidden="false" customHeight="true" outlineLevel="0" collapsed="false">
      <c r="A17" s="9" t="s">
        <v>24</v>
      </c>
      <c r="B17" s="10" t="s">
        <v>25</v>
      </c>
      <c r="C17" s="10" t="s">
        <v>26</v>
      </c>
      <c r="D17" s="10" t="s">
        <v>27</v>
      </c>
      <c r="E17" s="10" t="s">
        <v>28</v>
      </c>
    </row>
    <row r="19" customFormat="false" ht="13" hidden="false" customHeight="false" outlineLevel="0" collapsed="false">
      <c r="A19" s="1"/>
    </row>
  </sheetData>
  <mergeCells count="1">
    <mergeCell ref="A3:E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32:37Z</dcterms:created>
  <dc:creator/>
  <dc:description/>
  <dc:language>en-US</dc:language>
  <cp:lastModifiedBy>Tech Support</cp:lastModifiedBy>
  <cp:lastPrinted>2006-01-05T17:31:41Z</cp:lastPrinted>
  <cp:revision>0</cp:revision>
  <dc:subject/>
  <dc:title/>
</cp:coreProperties>
</file>